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977326</v>
      </c>
      <c r="C8" s="20" t="n">
        <v>972076</v>
      </c>
      <c r="D8" s="20" t="n">
        <v>189460</v>
      </c>
      <c r="E8" s="20" t="n">
        <v>38929</v>
      </c>
      <c r="F8" s="20" t="n">
        <v>53683</v>
      </c>
      <c r="G8" s="20" t="n">
        <v>88483</v>
      </c>
      <c r="H8" s="20" t="n">
        <v>3898</v>
      </c>
      <c r="I8" s="20" t="n">
        <v>905</v>
      </c>
      <c r="J8" s="20" t="n">
        <v>777368</v>
      </c>
      <c r="K8" s="20" t="n">
        <v>638590</v>
      </c>
      <c r="L8" s="20" t="n">
        <v>445</v>
      </c>
      <c r="M8" s="20" t="n">
        <v>5250</v>
      </c>
    </row>
    <row r="9" customFormat="false" ht="13.5" hidden="false" customHeight="true" outlineLevel="0" collapsed="false">
      <c r="A9" s="21" t="s">
        <v>29</v>
      </c>
      <c r="B9" s="22" t="n">
        <v>28167</v>
      </c>
      <c r="C9" s="23" t="n">
        <v>28133</v>
      </c>
      <c r="D9" s="23" t="n">
        <v>7865</v>
      </c>
      <c r="E9" s="23" t="n">
        <v>1297</v>
      </c>
      <c r="F9" s="23" t="n">
        <v>2035</v>
      </c>
      <c r="G9" s="23" t="n">
        <v>4148</v>
      </c>
      <c r="H9" s="23" t="n">
        <v>0</v>
      </c>
      <c r="I9" s="23" t="n">
        <v>0</v>
      </c>
      <c r="J9" s="23" t="n">
        <v>20247</v>
      </c>
      <c r="K9" s="23" t="n">
        <v>12364</v>
      </c>
      <c r="L9" s="23" t="n">
        <v>21</v>
      </c>
      <c r="M9" s="23" t="n">
        <v>34</v>
      </c>
    </row>
    <row r="10" customFormat="false" ht="13.5" hidden="false" customHeight="true" outlineLevel="0" collapsed="false">
      <c r="A10" s="21" t="s">
        <v>30</v>
      </c>
      <c r="B10" s="22" t="n">
        <v>217</v>
      </c>
      <c r="C10" s="23" t="n">
        <v>217</v>
      </c>
      <c r="D10" s="23" t="n">
        <v>217</v>
      </c>
      <c r="E10" s="23" t="n">
        <v>86</v>
      </c>
      <c r="F10" s="23" t="n">
        <v>76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</row>
    <row r="11" customFormat="false" ht="13.5" hidden="false" customHeight="true" outlineLevel="0" collapsed="false">
      <c r="A11" s="21" t="s">
        <v>31</v>
      </c>
      <c r="B11" s="22" t="n">
        <v>2276</v>
      </c>
      <c r="C11" s="23" t="n">
        <v>2068</v>
      </c>
      <c r="D11" s="23" t="n">
        <v>2010</v>
      </c>
      <c r="E11" s="23" t="n">
        <v>504</v>
      </c>
      <c r="F11" s="23" t="n">
        <v>1506</v>
      </c>
      <c r="G11" s="23" t="n">
        <v>0</v>
      </c>
      <c r="H11" s="23" t="n">
        <v>13</v>
      </c>
      <c r="I11" s="23" t="n">
        <v>0</v>
      </c>
      <c r="J11" s="23" t="n">
        <v>45</v>
      </c>
      <c r="K11" s="23" t="n">
        <v>0</v>
      </c>
      <c r="L11" s="23" t="n">
        <v>0</v>
      </c>
      <c r="M11" s="23" t="n">
        <v>208</v>
      </c>
    </row>
    <row r="12" customFormat="false" ht="13.5" hidden="false" customHeight="true" outlineLevel="0" collapsed="false">
      <c r="A12" s="21" t="s">
        <v>32</v>
      </c>
      <c r="B12" s="22" t="n">
        <v>39509</v>
      </c>
      <c r="C12" s="23" t="n">
        <v>39415</v>
      </c>
      <c r="D12" s="23" t="n">
        <v>9518</v>
      </c>
      <c r="E12" s="23" t="n">
        <v>2612</v>
      </c>
      <c r="F12" s="23" t="n">
        <v>5435</v>
      </c>
      <c r="G12" s="23" t="n">
        <v>1042</v>
      </c>
      <c r="H12" s="23" t="n">
        <v>0</v>
      </c>
      <c r="I12" s="23" t="n">
        <v>31</v>
      </c>
      <c r="J12" s="23" t="n">
        <v>29866</v>
      </c>
      <c r="K12" s="23" t="n">
        <v>29494</v>
      </c>
      <c r="L12" s="23" t="n">
        <v>0</v>
      </c>
      <c r="M12" s="23" t="n">
        <v>94</v>
      </c>
    </row>
    <row r="13" customFormat="false" ht="13.5" hidden="false" customHeight="true" outlineLevel="0" collapsed="false">
      <c r="A13" s="21" t="s">
        <v>33</v>
      </c>
      <c r="B13" s="22" t="n">
        <v>2572</v>
      </c>
      <c r="C13" s="23" t="n">
        <v>2543</v>
      </c>
      <c r="D13" s="23" t="n">
        <v>1689</v>
      </c>
      <c r="E13" s="23" t="n">
        <v>722</v>
      </c>
      <c r="F13" s="23" t="n">
        <v>427</v>
      </c>
      <c r="G13" s="23" t="n">
        <v>464</v>
      </c>
      <c r="H13" s="23" t="n">
        <v>51</v>
      </c>
      <c r="I13" s="23" t="n">
        <v>0</v>
      </c>
      <c r="J13" s="23" t="n">
        <v>803</v>
      </c>
      <c r="K13" s="23" t="n">
        <v>612</v>
      </c>
      <c r="L13" s="23" t="n">
        <v>0</v>
      </c>
      <c r="M13" s="23" t="n">
        <v>29</v>
      </c>
    </row>
    <row r="14" customFormat="false" ht="13.5" hidden="false" customHeight="true" outlineLevel="0" collapsed="false">
      <c r="A14" s="21" t="s">
        <v>34</v>
      </c>
      <c r="B14" s="22" t="n">
        <v>15138</v>
      </c>
      <c r="C14" s="23" t="n">
        <v>15078</v>
      </c>
      <c r="D14" s="23" t="n">
        <v>3630</v>
      </c>
      <c r="E14" s="23" t="n">
        <v>383</v>
      </c>
      <c r="F14" s="23" t="n">
        <v>1009</v>
      </c>
      <c r="G14" s="23" t="n">
        <v>2000</v>
      </c>
      <c r="H14" s="23" t="n">
        <v>32</v>
      </c>
      <c r="I14" s="23" t="n">
        <v>0</v>
      </c>
      <c r="J14" s="23" t="n">
        <v>11401</v>
      </c>
      <c r="K14" s="23" t="n">
        <v>5687</v>
      </c>
      <c r="L14" s="23" t="n">
        <v>15</v>
      </c>
      <c r="M14" s="23" t="n">
        <v>60</v>
      </c>
    </row>
    <row r="15" customFormat="false" ht="13.5" hidden="false" customHeight="true" outlineLevel="0" collapsed="false">
      <c r="A15" s="21" t="s">
        <v>35</v>
      </c>
      <c r="B15" s="22" t="n">
        <v>3825</v>
      </c>
      <c r="C15" s="23" t="n">
        <v>3633</v>
      </c>
      <c r="D15" s="23" t="n">
        <v>1897</v>
      </c>
      <c r="E15" s="23" t="n">
        <v>1134</v>
      </c>
      <c r="F15" s="23" t="n">
        <v>568</v>
      </c>
      <c r="G15" s="23" t="n">
        <v>47</v>
      </c>
      <c r="H15" s="23" t="n">
        <v>262</v>
      </c>
      <c r="I15" s="23" t="n">
        <v>8</v>
      </c>
      <c r="J15" s="23" t="n">
        <v>1466</v>
      </c>
      <c r="K15" s="23" t="n">
        <v>1466</v>
      </c>
      <c r="L15" s="23" t="n">
        <v>0</v>
      </c>
      <c r="M15" s="23" t="n">
        <v>192</v>
      </c>
    </row>
    <row r="16" customFormat="false" ht="13.5" hidden="false" customHeight="true" outlineLevel="0" collapsed="false">
      <c r="A16" s="21" t="s">
        <v>36</v>
      </c>
      <c r="B16" s="22" t="n">
        <v>19710</v>
      </c>
      <c r="C16" s="23" t="n">
        <v>19520</v>
      </c>
      <c r="D16" s="23" t="n">
        <v>5385</v>
      </c>
      <c r="E16" s="23" t="n">
        <v>735</v>
      </c>
      <c r="F16" s="23" t="n">
        <v>1220</v>
      </c>
      <c r="G16" s="23" t="n">
        <v>2543</v>
      </c>
      <c r="H16" s="23" t="n">
        <v>49</v>
      </c>
      <c r="I16" s="23" t="n">
        <v>15</v>
      </c>
      <c r="J16" s="23" t="n">
        <v>14068</v>
      </c>
      <c r="K16" s="23" t="n">
        <v>7124</v>
      </c>
      <c r="L16" s="23" t="n">
        <v>3</v>
      </c>
      <c r="M16" s="23" t="n">
        <v>190</v>
      </c>
    </row>
    <row r="17" customFormat="false" ht="13.5" hidden="false" customHeight="true" outlineLevel="0" collapsed="false">
      <c r="A17" s="21" t="s">
        <v>37</v>
      </c>
      <c r="B17" s="22" t="n">
        <v>12203</v>
      </c>
      <c r="C17" s="23" t="n">
        <v>12018</v>
      </c>
      <c r="D17" s="23" t="n">
        <v>2127</v>
      </c>
      <c r="E17" s="23" t="n">
        <v>268</v>
      </c>
      <c r="F17" s="23" t="n">
        <v>1100</v>
      </c>
      <c r="G17" s="23" t="n">
        <v>696</v>
      </c>
      <c r="H17" s="23" t="n">
        <v>0</v>
      </c>
      <c r="I17" s="23" t="n">
        <v>0</v>
      </c>
      <c r="J17" s="23" t="n">
        <v>9891</v>
      </c>
      <c r="K17" s="23" t="n">
        <v>7769</v>
      </c>
      <c r="L17" s="23" t="n">
        <v>0</v>
      </c>
      <c r="M17" s="23" t="n">
        <v>185</v>
      </c>
    </row>
    <row r="18" customFormat="false" ht="13.5" hidden="false" customHeight="true" outlineLevel="0" collapsed="false">
      <c r="A18" s="21" t="s">
        <v>38</v>
      </c>
      <c r="B18" s="22" t="n">
        <v>21898</v>
      </c>
      <c r="C18" s="23" t="n">
        <v>21881</v>
      </c>
      <c r="D18" s="23" t="n">
        <v>5041</v>
      </c>
      <c r="E18" s="23" t="n">
        <v>429</v>
      </c>
      <c r="F18" s="23" t="n">
        <v>2018</v>
      </c>
      <c r="G18" s="23" t="n">
        <v>2523</v>
      </c>
      <c r="H18" s="23" t="n">
        <v>92</v>
      </c>
      <c r="I18" s="23" t="n">
        <v>0</v>
      </c>
      <c r="J18" s="23" t="n">
        <v>16748</v>
      </c>
      <c r="K18" s="23" t="n">
        <v>13904</v>
      </c>
      <c r="L18" s="23" t="n">
        <v>0</v>
      </c>
      <c r="M18" s="23" t="n">
        <v>17</v>
      </c>
    </row>
    <row r="19" customFormat="false" ht="13.5" hidden="false" customHeight="true" outlineLevel="0" collapsed="false">
      <c r="A19" s="21" t="s">
        <v>39</v>
      </c>
      <c r="B19" s="22" t="n">
        <v>26512</v>
      </c>
      <c r="C19" s="23" t="n">
        <v>26512</v>
      </c>
      <c r="D19" s="23" t="n">
        <v>4711</v>
      </c>
      <c r="E19" s="23" t="n">
        <v>451</v>
      </c>
      <c r="F19" s="23" t="n">
        <v>2278</v>
      </c>
      <c r="G19" s="23" t="n">
        <v>1970</v>
      </c>
      <c r="H19" s="23" t="n">
        <v>0</v>
      </c>
      <c r="I19" s="23" t="n">
        <v>0</v>
      </c>
      <c r="J19" s="23" t="n">
        <v>21801</v>
      </c>
      <c r="K19" s="23" t="n">
        <v>19903</v>
      </c>
      <c r="L19" s="23" t="n">
        <v>0</v>
      </c>
      <c r="M19" s="23" t="n">
        <v>0</v>
      </c>
    </row>
    <row r="20" customFormat="false" ht="13.5" hidden="false" customHeight="true" outlineLevel="0" collapsed="false">
      <c r="A20" s="21" t="s">
        <v>40</v>
      </c>
      <c r="B20" s="22" t="n">
        <v>35017</v>
      </c>
      <c r="C20" s="23" t="n">
        <v>34933</v>
      </c>
      <c r="D20" s="23" t="n">
        <v>3672</v>
      </c>
      <c r="E20" s="23" t="n">
        <v>439</v>
      </c>
      <c r="F20" s="23" t="n">
        <v>1128</v>
      </c>
      <c r="G20" s="23" t="n">
        <v>2088</v>
      </c>
      <c r="H20" s="23" t="n">
        <v>328</v>
      </c>
      <c r="I20" s="23" t="n">
        <v>60</v>
      </c>
      <c r="J20" s="23" t="n">
        <v>30873</v>
      </c>
      <c r="K20" s="23" t="n">
        <v>19865</v>
      </c>
      <c r="L20" s="23" t="n">
        <v>0</v>
      </c>
      <c r="M20" s="23" t="n">
        <v>84</v>
      </c>
    </row>
    <row r="21" customFormat="false" ht="13.5" hidden="false" customHeight="true" outlineLevel="0" collapsed="false">
      <c r="A21" s="21" t="s">
        <v>41</v>
      </c>
      <c r="B21" s="22" t="n">
        <v>111098</v>
      </c>
      <c r="C21" s="23" t="n">
        <v>111086</v>
      </c>
      <c r="D21" s="23" t="n">
        <v>18604</v>
      </c>
      <c r="E21" s="23" t="n">
        <v>2412</v>
      </c>
      <c r="F21" s="23" t="n">
        <v>2208</v>
      </c>
      <c r="G21" s="23" t="n">
        <v>13146</v>
      </c>
      <c r="H21" s="23" t="n">
        <v>0</v>
      </c>
      <c r="I21" s="23" t="n">
        <v>0</v>
      </c>
      <c r="J21" s="23" t="n">
        <v>92467</v>
      </c>
      <c r="K21" s="23" t="n">
        <v>89110</v>
      </c>
      <c r="L21" s="23" t="n">
        <v>15</v>
      </c>
      <c r="M21" s="23" t="n">
        <v>12</v>
      </c>
    </row>
    <row r="22" customFormat="false" ht="13.5" hidden="false" customHeight="true" outlineLevel="0" collapsed="false">
      <c r="A22" s="21" t="s">
        <v>42</v>
      </c>
      <c r="B22" s="22" t="n">
        <v>60481</v>
      </c>
      <c r="C22" s="23" t="n">
        <v>60452</v>
      </c>
      <c r="D22" s="23" t="n">
        <v>11126</v>
      </c>
      <c r="E22" s="23" t="n">
        <v>4312</v>
      </c>
      <c r="F22" s="23" t="n">
        <v>1474</v>
      </c>
      <c r="G22" s="23" t="n">
        <v>4511</v>
      </c>
      <c r="H22" s="23" t="n">
        <v>252</v>
      </c>
      <c r="I22" s="23" t="n">
        <v>10</v>
      </c>
      <c r="J22" s="23" t="n">
        <v>49064</v>
      </c>
      <c r="K22" s="23" t="n">
        <v>42192</v>
      </c>
      <c r="L22" s="23" t="n">
        <v>0</v>
      </c>
      <c r="M22" s="23" t="n">
        <v>29</v>
      </c>
    </row>
    <row r="23" customFormat="false" ht="13.5" hidden="false" customHeight="true" outlineLevel="0" collapsed="false">
      <c r="A23" s="21" t="s">
        <v>43</v>
      </c>
      <c r="B23" s="22" t="n">
        <v>39103</v>
      </c>
      <c r="C23" s="23" t="n">
        <v>38964</v>
      </c>
      <c r="D23" s="23" t="n">
        <v>4488</v>
      </c>
      <c r="E23" s="23" t="n">
        <v>20</v>
      </c>
      <c r="F23" s="23" t="n">
        <v>1106</v>
      </c>
      <c r="G23" s="23" t="n">
        <v>3275</v>
      </c>
      <c r="H23" s="23" t="n">
        <v>44</v>
      </c>
      <c r="I23" s="23" t="n">
        <v>8</v>
      </c>
      <c r="J23" s="23" t="n">
        <v>34394</v>
      </c>
      <c r="K23" s="23" t="n">
        <v>33651</v>
      </c>
      <c r="L23" s="23" t="n">
        <v>30</v>
      </c>
      <c r="M23" s="23" t="n">
        <v>139</v>
      </c>
    </row>
    <row r="24" customFormat="false" ht="13.5" hidden="false" customHeight="true" outlineLevel="0" collapsed="false">
      <c r="A24" s="21" t="s">
        <v>44</v>
      </c>
      <c r="B24" s="22" t="n">
        <v>12930</v>
      </c>
      <c r="C24" s="23" t="n">
        <v>12518</v>
      </c>
      <c r="D24" s="23" t="n">
        <v>1940</v>
      </c>
      <c r="E24" s="23" t="n">
        <v>398</v>
      </c>
      <c r="F24" s="23" t="n">
        <v>573</v>
      </c>
      <c r="G24" s="23" t="n">
        <v>961</v>
      </c>
      <c r="H24" s="23" t="n">
        <v>248</v>
      </c>
      <c r="I24" s="23" t="n">
        <v>8</v>
      </c>
      <c r="J24" s="23" t="n">
        <v>10315</v>
      </c>
      <c r="K24" s="23" t="n">
        <v>9246</v>
      </c>
      <c r="L24" s="23" t="n">
        <v>7</v>
      </c>
      <c r="M24" s="23" t="n">
        <v>412</v>
      </c>
    </row>
    <row r="25" customFormat="false" ht="13.5" hidden="false" customHeight="true" outlineLevel="0" collapsed="false">
      <c r="A25" s="21" t="s">
        <v>45</v>
      </c>
      <c r="B25" s="22" t="n">
        <v>12177</v>
      </c>
      <c r="C25" s="23" t="n">
        <v>12117</v>
      </c>
      <c r="D25" s="23" t="n">
        <v>1043</v>
      </c>
      <c r="E25" s="23" t="n">
        <v>273</v>
      </c>
      <c r="F25" s="23" t="n">
        <v>497</v>
      </c>
      <c r="G25" s="23" t="n">
        <v>273</v>
      </c>
      <c r="H25" s="23" t="n">
        <v>20</v>
      </c>
      <c r="I25" s="23" t="n">
        <v>0</v>
      </c>
      <c r="J25" s="23" t="n">
        <v>11054</v>
      </c>
      <c r="K25" s="23" t="n">
        <v>11050</v>
      </c>
      <c r="L25" s="23" t="n">
        <v>0</v>
      </c>
      <c r="M25" s="23" t="n">
        <v>60</v>
      </c>
    </row>
    <row r="26" customFormat="false" ht="13.5" hidden="false" customHeight="true" outlineLevel="0" collapsed="false">
      <c r="A26" s="21" t="s">
        <v>46</v>
      </c>
      <c r="B26" s="22" t="n">
        <v>334</v>
      </c>
      <c r="C26" s="23" t="n">
        <v>334</v>
      </c>
      <c r="D26" s="23" t="n">
        <v>334</v>
      </c>
      <c r="E26" s="23" t="n">
        <v>0</v>
      </c>
      <c r="F26" s="23" t="n">
        <v>73</v>
      </c>
      <c r="G26" s="23" t="n">
        <v>261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</row>
    <row r="27" customFormat="false" ht="13.5" hidden="false" customHeight="true" outlineLevel="0" collapsed="false">
      <c r="A27" s="21" t="s">
        <v>47</v>
      </c>
      <c r="B27" s="22" t="n">
        <v>10490</v>
      </c>
      <c r="C27" s="23" t="n">
        <v>10490</v>
      </c>
      <c r="D27" s="23" t="n">
        <v>1773</v>
      </c>
      <c r="E27" s="23" t="n">
        <v>0</v>
      </c>
      <c r="F27" s="23" t="n">
        <v>830</v>
      </c>
      <c r="G27" s="23" t="n">
        <v>876</v>
      </c>
      <c r="H27" s="23" t="n">
        <v>0</v>
      </c>
      <c r="I27" s="23" t="n">
        <v>0</v>
      </c>
      <c r="J27" s="23" t="n">
        <v>8717</v>
      </c>
      <c r="K27" s="23" t="n">
        <v>5271</v>
      </c>
      <c r="L27" s="23" t="n">
        <v>0</v>
      </c>
      <c r="M27" s="23" t="n">
        <v>0</v>
      </c>
    </row>
    <row r="28" customFormat="false" ht="13.5" hidden="false" customHeight="true" outlineLevel="0" collapsed="false">
      <c r="A28" s="21" t="s">
        <v>48</v>
      </c>
      <c r="B28" s="22" t="n">
        <v>34457</v>
      </c>
      <c r="C28" s="23" t="n">
        <v>34260</v>
      </c>
      <c r="D28" s="23" t="n">
        <v>6537</v>
      </c>
      <c r="E28" s="23" t="n">
        <v>1398</v>
      </c>
      <c r="F28" s="23" t="n">
        <v>2278</v>
      </c>
      <c r="G28" s="23" t="n">
        <v>2801</v>
      </c>
      <c r="H28" s="23" t="n">
        <v>171</v>
      </c>
      <c r="I28" s="23" t="n">
        <v>0</v>
      </c>
      <c r="J28" s="23" t="n">
        <v>27552</v>
      </c>
      <c r="K28" s="23" t="n">
        <v>11984</v>
      </c>
      <c r="L28" s="23" t="n">
        <v>0</v>
      </c>
      <c r="M28" s="23" t="n">
        <v>197</v>
      </c>
    </row>
    <row r="29" customFormat="false" ht="13.5" hidden="false" customHeight="true" outlineLevel="0" collapsed="false">
      <c r="A29" s="21" t="s">
        <v>49</v>
      </c>
      <c r="B29" s="22" t="n">
        <v>28638</v>
      </c>
      <c r="C29" s="23" t="n">
        <v>28618</v>
      </c>
      <c r="D29" s="23" t="n">
        <v>1464</v>
      </c>
      <c r="E29" s="23" t="n">
        <v>332</v>
      </c>
      <c r="F29" s="23" t="n">
        <v>486</v>
      </c>
      <c r="G29" s="23" t="n">
        <v>378</v>
      </c>
      <c r="H29" s="23" t="n">
        <v>135</v>
      </c>
      <c r="I29" s="23" t="n">
        <v>44</v>
      </c>
      <c r="J29" s="23" t="n">
        <v>26975</v>
      </c>
      <c r="K29" s="23" t="n">
        <v>23882</v>
      </c>
      <c r="L29" s="23" t="n">
        <v>0</v>
      </c>
      <c r="M29" s="23" t="n">
        <v>20</v>
      </c>
    </row>
    <row r="30" customFormat="false" ht="13.5" hidden="false" customHeight="true" outlineLevel="0" collapsed="false">
      <c r="A30" s="21" t="s">
        <v>50</v>
      </c>
      <c r="B30" s="22" t="n">
        <v>24094</v>
      </c>
      <c r="C30" s="23" t="n">
        <v>23728</v>
      </c>
      <c r="D30" s="23" t="n">
        <v>5046</v>
      </c>
      <c r="E30" s="23" t="n">
        <v>706</v>
      </c>
      <c r="F30" s="23" t="n">
        <v>1082</v>
      </c>
      <c r="G30" s="23" t="n">
        <v>3105</v>
      </c>
      <c r="H30" s="23" t="n">
        <v>150</v>
      </c>
      <c r="I30" s="23" t="n">
        <v>12</v>
      </c>
      <c r="J30" s="23" t="n">
        <v>18516</v>
      </c>
      <c r="K30" s="23" t="n">
        <v>16955</v>
      </c>
      <c r="L30" s="23" t="n">
        <v>4</v>
      </c>
      <c r="M30" s="23" t="n">
        <v>366</v>
      </c>
    </row>
    <row r="31" customFormat="false" ht="13.5" hidden="false" customHeight="true" outlineLevel="0" collapsed="false">
      <c r="A31" s="21" t="s">
        <v>51</v>
      </c>
      <c r="B31" s="22" t="n">
        <v>47652</v>
      </c>
      <c r="C31" s="23" t="n">
        <v>47652</v>
      </c>
      <c r="D31" s="23" t="n">
        <v>9596</v>
      </c>
      <c r="E31" s="23" t="n">
        <v>1528</v>
      </c>
      <c r="F31" s="23" t="n">
        <v>3154</v>
      </c>
      <c r="G31" s="23" t="n">
        <v>4858</v>
      </c>
      <c r="H31" s="23" t="n">
        <v>0</v>
      </c>
      <c r="I31" s="23" t="n">
        <v>0</v>
      </c>
      <c r="J31" s="23" t="n">
        <v>37927</v>
      </c>
      <c r="K31" s="23" t="n">
        <v>27516</v>
      </c>
      <c r="L31" s="23" t="n">
        <v>129</v>
      </c>
      <c r="M31" s="23" t="n">
        <v>0</v>
      </c>
    </row>
    <row r="32" customFormat="false" ht="13.5" hidden="false" customHeight="true" outlineLevel="0" collapsed="false">
      <c r="A32" s="21" t="s">
        <v>52</v>
      </c>
      <c r="B32" s="22" t="n">
        <v>2036</v>
      </c>
      <c r="C32" s="23" t="n">
        <v>1941</v>
      </c>
      <c r="D32" s="23" t="n">
        <v>661</v>
      </c>
      <c r="E32" s="23" t="n">
        <v>179</v>
      </c>
      <c r="F32" s="23" t="n">
        <v>356</v>
      </c>
      <c r="G32" s="23" t="n">
        <v>51</v>
      </c>
      <c r="H32" s="23" t="n">
        <v>66</v>
      </c>
      <c r="I32" s="23" t="n">
        <v>167</v>
      </c>
      <c r="J32" s="23" t="n">
        <v>1041</v>
      </c>
      <c r="K32" s="23" t="n">
        <v>986</v>
      </c>
      <c r="L32" s="23" t="n">
        <v>6</v>
      </c>
      <c r="M32" s="23" t="n">
        <v>95</v>
      </c>
    </row>
    <row r="33" customFormat="false" ht="13.5" hidden="false" customHeight="true" outlineLevel="0" collapsed="false">
      <c r="A33" s="21" t="s">
        <v>53</v>
      </c>
      <c r="B33" s="22" t="n">
        <v>11035</v>
      </c>
      <c r="C33" s="23" t="n">
        <v>11021</v>
      </c>
      <c r="D33" s="23" t="n">
        <v>1171</v>
      </c>
      <c r="E33" s="23" t="n">
        <v>58</v>
      </c>
      <c r="F33" s="23" t="n">
        <v>445</v>
      </c>
      <c r="G33" s="23" t="n">
        <v>661</v>
      </c>
      <c r="H33" s="23" t="n">
        <v>0</v>
      </c>
      <c r="I33" s="23" t="n">
        <v>0</v>
      </c>
      <c r="J33" s="23" t="n">
        <v>9850</v>
      </c>
      <c r="K33" s="23" t="n">
        <v>6622</v>
      </c>
      <c r="L33" s="23" t="n">
        <v>0</v>
      </c>
      <c r="M33" s="23" t="n">
        <v>14</v>
      </c>
    </row>
    <row r="34" customFormat="false" ht="13.5" hidden="false" customHeight="true" outlineLevel="0" collapsed="false">
      <c r="A34" s="21" t="s">
        <v>54</v>
      </c>
      <c r="B34" s="22" t="n">
        <v>24787</v>
      </c>
      <c r="C34" s="23" t="n">
        <v>24787</v>
      </c>
      <c r="D34" s="23" t="n">
        <v>3397</v>
      </c>
      <c r="E34" s="23" t="n">
        <v>65</v>
      </c>
      <c r="F34" s="23" t="n">
        <v>356</v>
      </c>
      <c r="G34" s="23" t="n">
        <v>2973</v>
      </c>
      <c r="H34" s="23" t="n">
        <v>2</v>
      </c>
      <c r="I34" s="23" t="n">
        <v>0</v>
      </c>
      <c r="J34" s="23" t="n">
        <v>21388</v>
      </c>
      <c r="K34" s="23" t="n">
        <v>21388</v>
      </c>
      <c r="L34" s="23" t="n">
        <v>0</v>
      </c>
      <c r="M34" s="23" t="n">
        <v>0</v>
      </c>
    </row>
    <row r="35" customFormat="false" ht="13.5" hidden="false" customHeight="true" outlineLevel="0" collapsed="false">
      <c r="A35" s="21" t="s">
        <v>55</v>
      </c>
      <c r="B35" s="22" t="n">
        <v>105533</v>
      </c>
      <c r="C35" s="23" t="n">
        <v>105516</v>
      </c>
      <c r="D35" s="23" t="n">
        <v>25830</v>
      </c>
      <c r="E35" s="23" t="n">
        <v>7591</v>
      </c>
      <c r="F35" s="23" t="n">
        <v>7967</v>
      </c>
      <c r="G35" s="23" t="n">
        <v>10116</v>
      </c>
      <c r="H35" s="23" t="n">
        <v>0</v>
      </c>
      <c r="I35" s="23" t="n">
        <v>0</v>
      </c>
      <c r="J35" s="23" t="n">
        <v>79642</v>
      </c>
      <c r="K35" s="23" t="n">
        <v>79543</v>
      </c>
      <c r="L35" s="23" t="n">
        <v>44</v>
      </c>
      <c r="M35" s="23" t="n">
        <v>17</v>
      </c>
    </row>
    <row r="36" customFormat="false" ht="13.5" hidden="false" customHeight="true" outlineLevel="0" collapsed="false">
      <c r="A36" s="21" t="s">
        <v>56</v>
      </c>
      <c r="B36" s="22" t="n">
        <v>30825</v>
      </c>
      <c r="C36" s="23" t="n">
        <v>30754</v>
      </c>
      <c r="D36" s="23" t="n">
        <v>5865</v>
      </c>
      <c r="E36" s="23" t="n">
        <v>1193</v>
      </c>
      <c r="F36" s="23" t="n">
        <v>695</v>
      </c>
      <c r="G36" s="23" t="n">
        <v>2999</v>
      </c>
      <c r="H36" s="23" t="n">
        <v>42</v>
      </c>
      <c r="I36" s="23" t="n">
        <v>0</v>
      </c>
      <c r="J36" s="23" t="n">
        <v>24820</v>
      </c>
      <c r="K36" s="23" t="n">
        <v>24030</v>
      </c>
      <c r="L36" s="23" t="n">
        <v>27</v>
      </c>
      <c r="M36" s="23" t="n">
        <v>71</v>
      </c>
    </row>
    <row r="37" customFormat="false" ht="13.5" hidden="false" customHeight="true" outlineLevel="0" collapsed="false">
      <c r="A37" s="21" t="s">
        <v>57</v>
      </c>
      <c r="B37" s="22" t="n">
        <v>2848</v>
      </c>
      <c r="C37" s="23" t="n">
        <v>2848</v>
      </c>
      <c r="D37" s="23" t="n">
        <v>299</v>
      </c>
      <c r="E37" s="23" t="n">
        <v>57</v>
      </c>
      <c r="F37" s="23" t="n">
        <v>11</v>
      </c>
      <c r="G37" s="23" t="n">
        <v>231</v>
      </c>
      <c r="H37" s="23" t="n">
        <v>0</v>
      </c>
      <c r="I37" s="23" t="n">
        <v>0</v>
      </c>
      <c r="J37" s="23" t="n">
        <v>2549</v>
      </c>
      <c r="K37" s="23" t="n">
        <v>2549</v>
      </c>
      <c r="L37" s="23" t="n">
        <v>0</v>
      </c>
      <c r="M37" s="23" t="n">
        <v>0</v>
      </c>
    </row>
    <row r="38" customFormat="false" ht="13.5" hidden="false" customHeight="true" outlineLevel="0" collapsed="false">
      <c r="A38" s="21" t="s">
        <v>58</v>
      </c>
      <c r="B38" s="22" t="n">
        <v>1358</v>
      </c>
      <c r="C38" s="23" t="n">
        <v>1358</v>
      </c>
      <c r="D38" s="23" t="n">
        <v>837</v>
      </c>
      <c r="E38" s="23" t="n">
        <v>0</v>
      </c>
      <c r="F38" s="23" t="n">
        <v>453</v>
      </c>
      <c r="G38" s="23" t="n">
        <v>143</v>
      </c>
      <c r="H38" s="23" t="n">
        <v>0</v>
      </c>
      <c r="I38" s="23" t="n">
        <v>0</v>
      </c>
      <c r="J38" s="23" t="n">
        <v>521</v>
      </c>
      <c r="K38" s="23" t="n">
        <v>521</v>
      </c>
      <c r="L38" s="23" t="n">
        <v>0</v>
      </c>
      <c r="M38" s="23" t="n">
        <v>0</v>
      </c>
    </row>
    <row r="39" customFormat="false" ht="13.5" hidden="false" customHeight="true" outlineLevel="0" collapsed="false">
      <c r="A39" s="21" t="s">
        <v>59</v>
      </c>
      <c r="B39" s="22" t="n">
        <v>1982</v>
      </c>
      <c r="C39" s="23" t="n">
        <v>1976</v>
      </c>
      <c r="D39" s="23" t="n">
        <v>798</v>
      </c>
      <c r="E39" s="23" t="n">
        <v>47</v>
      </c>
      <c r="F39" s="23" t="n">
        <v>197</v>
      </c>
      <c r="G39" s="23" t="n">
        <v>554</v>
      </c>
      <c r="H39" s="23" t="n">
        <v>0</v>
      </c>
      <c r="I39" s="23" t="n">
        <v>0</v>
      </c>
      <c r="J39" s="23" t="n">
        <v>1178</v>
      </c>
      <c r="K39" s="23" t="n">
        <v>775</v>
      </c>
      <c r="L39" s="23" t="n">
        <v>0</v>
      </c>
      <c r="M39" s="23" t="n">
        <v>6</v>
      </c>
    </row>
    <row r="40" customFormat="false" ht="13.5" hidden="false" customHeight="true" outlineLevel="0" collapsed="false">
      <c r="A40" s="21" t="s">
        <v>60</v>
      </c>
      <c r="B40" s="22" t="n">
        <v>4475</v>
      </c>
      <c r="C40" s="23" t="n">
        <v>4388</v>
      </c>
      <c r="D40" s="23" t="n">
        <v>686</v>
      </c>
      <c r="E40" s="23" t="n">
        <v>126</v>
      </c>
      <c r="F40" s="23" t="n">
        <v>522</v>
      </c>
      <c r="G40" s="23" t="n">
        <v>9</v>
      </c>
      <c r="H40" s="23" t="n">
        <v>112</v>
      </c>
      <c r="I40" s="23" t="n">
        <v>4</v>
      </c>
      <c r="J40" s="23" t="n">
        <v>3583</v>
      </c>
      <c r="K40" s="23" t="n">
        <v>3376</v>
      </c>
      <c r="L40" s="23" t="n">
        <v>3</v>
      </c>
      <c r="M40" s="23" t="n">
        <v>87</v>
      </c>
    </row>
    <row r="41" customFormat="false" ht="13.5" hidden="false" customHeight="true" outlineLevel="0" collapsed="false">
      <c r="A41" s="21" t="s">
        <v>61</v>
      </c>
      <c r="B41" s="22" t="n">
        <v>10537</v>
      </c>
      <c r="C41" s="23" t="n">
        <v>10371</v>
      </c>
      <c r="D41" s="23" t="n">
        <v>2541</v>
      </c>
      <c r="E41" s="23" t="n">
        <v>344</v>
      </c>
      <c r="F41" s="23" t="n">
        <v>722</v>
      </c>
      <c r="G41" s="23" t="n">
        <v>1447</v>
      </c>
      <c r="H41" s="23" t="n">
        <v>146</v>
      </c>
      <c r="I41" s="23" t="n">
        <v>18</v>
      </c>
      <c r="J41" s="23" t="n">
        <v>7666</v>
      </c>
      <c r="K41" s="23" t="n">
        <v>7039</v>
      </c>
      <c r="L41" s="23" t="n">
        <v>0</v>
      </c>
      <c r="M41" s="23" t="n">
        <v>166</v>
      </c>
    </row>
    <row r="42" customFormat="false" ht="13.5" hidden="false" customHeight="true" outlineLevel="0" collapsed="false">
      <c r="A42" s="21" t="s">
        <v>62</v>
      </c>
      <c r="B42" s="22" t="n">
        <v>16055</v>
      </c>
      <c r="C42" s="23" t="n">
        <v>15922</v>
      </c>
      <c r="D42" s="23" t="n">
        <v>3832</v>
      </c>
      <c r="E42" s="23" t="n">
        <v>987</v>
      </c>
      <c r="F42" s="23" t="n">
        <v>586</v>
      </c>
      <c r="G42" s="23" t="n">
        <v>2143</v>
      </c>
      <c r="H42" s="23" t="n">
        <v>0</v>
      </c>
      <c r="I42" s="23" t="n">
        <v>0</v>
      </c>
      <c r="J42" s="23" t="n">
        <v>12082</v>
      </c>
      <c r="K42" s="23" t="n">
        <v>10517</v>
      </c>
      <c r="L42" s="23" t="n">
        <v>8</v>
      </c>
      <c r="M42" s="23" t="n">
        <v>133</v>
      </c>
    </row>
    <row r="43" customFormat="false" ht="13.5" hidden="false" customHeight="true" outlineLevel="0" collapsed="false">
      <c r="A43" s="21" t="s">
        <v>63</v>
      </c>
      <c r="B43" s="22" t="n">
        <v>6855</v>
      </c>
      <c r="C43" s="23" t="n">
        <v>6855</v>
      </c>
      <c r="D43" s="23" t="n">
        <v>4015</v>
      </c>
      <c r="E43" s="23" t="n">
        <v>1240</v>
      </c>
      <c r="F43" s="23" t="n">
        <v>269</v>
      </c>
      <c r="G43" s="23" t="n">
        <v>2080</v>
      </c>
      <c r="H43" s="23" t="n">
        <v>0</v>
      </c>
      <c r="I43" s="23" t="n">
        <v>0</v>
      </c>
      <c r="J43" s="23" t="n">
        <v>2840</v>
      </c>
      <c r="K43" s="23" t="n">
        <v>2627</v>
      </c>
      <c r="L43" s="23" t="n">
        <v>0</v>
      </c>
      <c r="M43" s="23" t="n">
        <v>0</v>
      </c>
    </row>
    <row r="44" customFormat="false" ht="13.5" hidden="false" customHeight="true" outlineLevel="0" collapsed="false">
      <c r="A44" s="21" t="s">
        <v>64</v>
      </c>
      <c r="B44" s="22" t="n">
        <v>7766</v>
      </c>
      <c r="C44" s="23" t="n">
        <v>7544</v>
      </c>
      <c r="D44" s="23" t="n">
        <v>2816</v>
      </c>
      <c r="E44" s="23" t="n">
        <v>347</v>
      </c>
      <c r="F44" s="23" t="n">
        <v>696</v>
      </c>
      <c r="G44" s="23" t="n">
        <v>1434</v>
      </c>
      <c r="H44" s="23" t="n">
        <v>0</v>
      </c>
      <c r="I44" s="23" t="n">
        <v>0</v>
      </c>
      <c r="J44" s="23" t="n">
        <v>4728</v>
      </c>
      <c r="K44" s="23" t="n">
        <v>4399</v>
      </c>
      <c r="L44" s="23" t="n">
        <v>0</v>
      </c>
      <c r="M44" s="23" t="n">
        <v>222</v>
      </c>
    </row>
    <row r="45" customFormat="false" ht="13.5" hidden="false" customHeight="true" outlineLevel="0" collapsed="false">
      <c r="A45" s="21" t="s">
        <v>65</v>
      </c>
      <c r="B45" s="22" t="n">
        <v>12895</v>
      </c>
      <c r="C45" s="23" t="n">
        <v>11914</v>
      </c>
      <c r="D45" s="23" t="n">
        <v>2382</v>
      </c>
      <c r="E45" s="23" t="n">
        <v>693</v>
      </c>
      <c r="F45" s="23" t="n">
        <v>467</v>
      </c>
      <c r="G45" s="23" t="n">
        <v>1118</v>
      </c>
      <c r="H45" s="23" t="n">
        <v>14</v>
      </c>
      <c r="I45" s="23" t="n">
        <v>14</v>
      </c>
      <c r="J45" s="23" t="n">
        <v>9504</v>
      </c>
      <c r="K45" s="23" t="n">
        <v>7733</v>
      </c>
      <c r="L45" s="23" t="n">
        <v>0</v>
      </c>
      <c r="M45" s="23" t="n">
        <v>981</v>
      </c>
    </row>
    <row r="46" customFormat="false" ht="13.5" hidden="false" customHeight="true" outlineLevel="0" collapsed="false">
      <c r="A46" s="21" t="s">
        <v>66</v>
      </c>
      <c r="B46" s="22" t="n">
        <v>10560</v>
      </c>
      <c r="C46" s="23" t="n">
        <v>9795</v>
      </c>
      <c r="D46" s="23" t="n">
        <v>2741</v>
      </c>
      <c r="E46" s="23" t="n">
        <v>965</v>
      </c>
      <c r="F46" s="23" t="n">
        <v>1097</v>
      </c>
      <c r="G46" s="23" t="n">
        <v>319</v>
      </c>
      <c r="H46" s="23" t="n">
        <v>880</v>
      </c>
      <c r="I46" s="23" t="n">
        <v>370</v>
      </c>
      <c r="J46" s="23" t="n">
        <v>5721</v>
      </c>
      <c r="K46" s="23" t="n">
        <v>2218</v>
      </c>
      <c r="L46" s="23" t="n">
        <v>83</v>
      </c>
      <c r="M46" s="23" t="n">
        <v>765</v>
      </c>
    </row>
    <row r="47" customFormat="false" ht="13.5" hidden="false" customHeight="true" outlineLevel="0" collapsed="false">
      <c r="A47" s="21" t="s">
        <v>67</v>
      </c>
      <c r="B47" s="22" t="n">
        <v>7491</v>
      </c>
      <c r="C47" s="23" t="n">
        <v>7451</v>
      </c>
      <c r="D47" s="23" t="n">
        <v>2894</v>
      </c>
      <c r="E47" s="23" t="n">
        <v>358</v>
      </c>
      <c r="F47" s="23" t="n">
        <v>1019</v>
      </c>
      <c r="G47" s="23" t="n">
        <v>1517</v>
      </c>
      <c r="H47" s="23" t="n">
        <v>0</v>
      </c>
      <c r="I47" s="23" t="n">
        <v>0</v>
      </c>
      <c r="J47" s="23" t="n">
        <v>4557</v>
      </c>
      <c r="K47" s="23" t="n">
        <v>4060</v>
      </c>
      <c r="L47" s="23" t="n">
        <v>0</v>
      </c>
      <c r="M47" s="23" t="n">
        <v>40</v>
      </c>
    </row>
    <row r="48" customFormat="false" ht="13.5" hidden="false" customHeight="true" outlineLevel="0" collapsed="false">
      <c r="A48" s="21" t="s">
        <v>68</v>
      </c>
      <c r="B48" s="22" t="n">
        <v>48103</v>
      </c>
      <c r="C48" s="23" t="n">
        <v>48093</v>
      </c>
      <c r="D48" s="23" t="n">
        <v>7384</v>
      </c>
      <c r="E48" s="23" t="n">
        <v>2010</v>
      </c>
      <c r="F48" s="23" t="n">
        <v>1712</v>
      </c>
      <c r="G48" s="23" t="n">
        <v>3635</v>
      </c>
      <c r="H48" s="23" t="n">
        <v>9</v>
      </c>
      <c r="I48" s="23" t="n">
        <v>25</v>
      </c>
      <c r="J48" s="23" t="n">
        <v>40675</v>
      </c>
      <c r="K48" s="23" t="n">
        <v>39506</v>
      </c>
      <c r="L48" s="23" t="n">
        <v>0</v>
      </c>
      <c r="M48" s="23" t="n">
        <v>10</v>
      </c>
    </row>
    <row r="49" customFormat="false" ht="13.5" hidden="false" customHeight="true" outlineLevel="0" collapsed="false">
      <c r="A49" s="21" t="s">
        <v>69</v>
      </c>
      <c r="B49" s="22" t="n">
        <v>9225</v>
      </c>
      <c r="C49" s="23" t="n">
        <v>9189</v>
      </c>
      <c r="D49" s="23" t="n">
        <v>1928</v>
      </c>
      <c r="E49" s="23" t="n">
        <v>51</v>
      </c>
      <c r="F49" s="23" t="n">
        <v>1067</v>
      </c>
      <c r="G49" s="23" t="n">
        <v>632</v>
      </c>
      <c r="H49" s="23" t="n">
        <v>169</v>
      </c>
      <c r="I49" s="23" t="n">
        <v>111</v>
      </c>
      <c r="J49" s="23" t="n">
        <v>6981</v>
      </c>
      <c r="K49" s="23" t="n">
        <v>1336</v>
      </c>
      <c r="L49" s="23" t="n">
        <v>0</v>
      </c>
      <c r="M49" s="23" t="n">
        <v>36</v>
      </c>
    </row>
    <row r="50" customFormat="false" ht="13.5" hidden="false" customHeight="true" outlineLevel="0" collapsed="false">
      <c r="A50" s="21" t="s">
        <v>70</v>
      </c>
      <c r="B50" s="22" t="n">
        <v>4460</v>
      </c>
      <c r="C50" s="23" t="n">
        <v>4341</v>
      </c>
      <c r="D50" s="23" t="n">
        <v>726</v>
      </c>
      <c r="E50" s="23" t="n">
        <v>68</v>
      </c>
      <c r="F50" s="23" t="n">
        <v>270</v>
      </c>
      <c r="G50" s="23" t="n">
        <v>237</v>
      </c>
      <c r="H50" s="23" t="n">
        <v>79</v>
      </c>
      <c r="I50" s="23" t="n">
        <v>0</v>
      </c>
      <c r="J50" s="23" t="n">
        <v>3536</v>
      </c>
      <c r="K50" s="23" t="n">
        <v>1872</v>
      </c>
      <c r="L50" s="23" t="n">
        <v>0</v>
      </c>
      <c r="M50" s="23" t="n">
        <v>119</v>
      </c>
    </row>
    <row r="51" customFormat="false" ht="13.5" hidden="false" customHeight="true" outlineLevel="0" collapsed="false">
      <c r="A51" s="21" t="s">
        <v>71</v>
      </c>
      <c r="B51" s="22" t="n">
        <v>33919</v>
      </c>
      <c r="C51" s="23" t="n">
        <v>33911</v>
      </c>
      <c r="D51" s="23" t="n">
        <v>2803</v>
      </c>
      <c r="E51" s="23" t="n">
        <v>421</v>
      </c>
      <c r="F51" s="23" t="n">
        <v>404</v>
      </c>
      <c r="G51" s="23" t="n">
        <v>1878</v>
      </c>
      <c r="H51" s="23" t="n">
        <v>0</v>
      </c>
      <c r="I51" s="23" t="n">
        <v>0</v>
      </c>
      <c r="J51" s="23" t="n">
        <v>31108</v>
      </c>
      <c r="K51" s="23" t="n">
        <v>13397</v>
      </c>
      <c r="L51" s="23" t="n">
        <v>0</v>
      </c>
      <c r="M51" s="23" t="n">
        <v>8</v>
      </c>
    </row>
    <row r="52" customFormat="false" ht="13.5" hidden="false" customHeight="true" outlineLevel="0" collapsed="false">
      <c r="A52" s="21" t="s">
        <v>72</v>
      </c>
      <c r="B52" s="22" t="n">
        <v>13614</v>
      </c>
      <c r="C52" s="23" t="n">
        <v>13531</v>
      </c>
      <c r="D52" s="23" t="n">
        <v>2649</v>
      </c>
      <c r="E52" s="23" t="n">
        <v>675</v>
      </c>
      <c r="F52" s="23" t="n">
        <v>512</v>
      </c>
      <c r="G52" s="23" t="n">
        <v>1386</v>
      </c>
      <c r="H52" s="23" t="n">
        <v>99</v>
      </c>
      <c r="I52" s="23" t="n">
        <v>0</v>
      </c>
      <c r="J52" s="23" t="n">
        <v>10733</v>
      </c>
      <c r="K52" s="23" t="n">
        <v>10097</v>
      </c>
      <c r="L52" s="23" t="n">
        <v>50</v>
      </c>
      <c r="M52" s="23" t="n">
        <v>83</v>
      </c>
    </row>
    <row r="53" customFormat="false" ht="13.5" hidden="false" customHeight="true" outlineLevel="0" collapsed="false">
      <c r="A53" s="21" t="s">
        <v>73</v>
      </c>
      <c r="B53" s="22" t="n">
        <v>17191</v>
      </c>
      <c r="C53" s="23" t="n">
        <v>17191</v>
      </c>
      <c r="D53" s="23" t="n">
        <v>1853</v>
      </c>
      <c r="E53" s="23" t="n">
        <v>525</v>
      </c>
      <c r="F53" s="23" t="n">
        <v>447</v>
      </c>
      <c r="G53" s="23" t="n">
        <v>820</v>
      </c>
      <c r="H53" s="23" t="n">
        <v>425</v>
      </c>
      <c r="I53" s="23" t="n">
        <v>0</v>
      </c>
      <c r="J53" s="23" t="n">
        <v>14913</v>
      </c>
      <c r="K53" s="23" t="n">
        <v>2412</v>
      </c>
      <c r="L53" s="23" t="n">
        <v>0</v>
      </c>
      <c r="M53" s="23" t="n">
        <v>0</v>
      </c>
    </row>
    <row r="54" customFormat="false" ht="13.5" hidden="false" customHeight="true" outlineLevel="0" collapsed="false">
      <c r="A54" s="21" t="s">
        <v>74</v>
      </c>
      <c r="B54" s="22" t="n">
        <v>1466</v>
      </c>
      <c r="C54" s="23" t="n">
        <v>1397</v>
      </c>
      <c r="D54" s="23" t="n">
        <v>1149</v>
      </c>
      <c r="E54" s="23" t="n">
        <v>490</v>
      </c>
      <c r="F54" s="23" t="n">
        <v>496</v>
      </c>
      <c r="G54" s="23" t="n">
        <v>0</v>
      </c>
      <c r="H54" s="23" t="n">
        <v>8</v>
      </c>
      <c r="I54" s="23" t="n">
        <v>0</v>
      </c>
      <c r="J54" s="23" t="n">
        <v>240</v>
      </c>
      <c r="K54" s="23" t="n">
        <v>153</v>
      </c>
      <c r="L54" s="23" t="n">
        <v>0</v>
      </c>
      <c r="M54" s="23" t="n">
        <v>69</v>
      </c>
    </row>
    <row r="55" customFormat="false" ht="13.5" hidden="false" customHeight="true" outlineLevel="0" collapsed="false">
      <c r="A55" s="24" t="s">
        <v>75</v>
      </c>
      <c r="B55" s="25" t="n">
        <v>3812</v>
      </c>
      <c r="C55" s="26" t="n">
        <v>3812</v>
      </c>
      <c r="D55" s="26" t="n">
        <v>490</v>
      </c>
      <c r="E55" s="26" t="n">
        <v>0</v>
      </c>
      <c r="F55" s="26" t="n">
        <v>356</v>
      </c>
      <c r="G55" s="26" t="n">
        <v>134</v>
      </c>
      <c r="H55" s="26" t="n">
        <v>0</v>
      </c>
      <c r="I55" s="26" t="n">
        <v>0</v>
      </c>
      <c r="J55" s="26" t="n">
        <v>3322</v>
      </c>
      <c r="K55" s="26" t="n">
        <v>2389</v>
      </c>
      <c r="L55" s="26" t="n">
        <v>0</v>
      </c>
      <c r="M55" s="26" t="n">
        <v>0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8:36Z</dcterms:created>
  <dc:creator>m</dc:creator>
  <dc:description/>
  <dc:language>en-US</dc:language>
  <cp:lastModifiedBy>m</cp:lastModifiedBy>
  <dcterms:modified xsi:type="dcterms:W3CDTF">2019-06-18T06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